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761009"/>
        <c:axId val="71737287"/>
      </c:barChart>
      <c:catAx>
        <c:axId val="787610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737287"/>
        <c:auto val="1"/>
        <c:lblAlgn val="ctr"/>
        <c:lblOffset val="100"/>
        <c:noMultiLvlLbl val="0"/>
      </c:catAx>
      <c:valAx>
        <c:axId val="717372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7610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394593"/>
        <c:axId val="19990869"/>
      </c:scatterChart>
      <c:valAx>
        <c:axId val="64394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0869"/>
        <c:crossesAt val="0"/>
        <c:crossBetween val="midCat"/>
      </c:valAx>
      <c:valAx>
        <c:axId val="1999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4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