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066615"/>
        <c:axId val="99135083"/>
      </c:scatterChart>
      <c:valAx>
        <c:axId val="430666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083"/>
        <c:crossBetween val="midCat"/>
      </c:valAx>
      <c:valAx>
        <c:axId val="991350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6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23976"/>
        <c:axId val="65147852"/>
      </c:scatterChart>
      <c:valAx>
        <c:axId val="1072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852"/>
        <c:crossesAt val="0"/>
        <c:crossBetween val="midCat"/>
      </c:valAx>
      <c:valAx>
        <c:axId val="651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