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85646"/>
        <c:axId val="40786972"/>
      </c:scatterChart>
      <c:valAx>
        <c:axId val="99085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72"/>
        <c:crossBetween val="midCat"/>
      </c:valAx>
      <c:valAx>
        <c:axId val="40786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97267"/>
        <c:axId val="24671498"/>
      </c:scatterChart>
      <c:valAx>
        <c:axId val="884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98"/>
        <c:crossesAt val="0"/>
        <c:crossBetween val="midCat"/>
      </c:valAx>
      <c:valAx>
        <c:axId val="246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