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398312"/>
        <c:axId val="63998606"/>
      </c:scatterChart>
      <c:valAx>
        <c:axId val="6739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06"/>
        <c:crossesAt val="0"/>
        <c:crossBetween val="midCat"/>
      </c:valAx>
      <c:valAx>
        <c:axId val="63998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38634"/>
        <c:axId val="91711965"/>
      </c:scatterChart>
      <c:valAx>
        <c:axId val="2303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65"/>
        <c:crossesAt val="0"/>
        <c:crossBetween val="midCat"/>
      </c:valAx>
      <c:valAx>
        <c:axId val="91711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86791"/>
        <c:axId val="41257934"/>
      </c:scatterChart>
      <c:valAx>
        <c:axId val="130867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934"/>
        <c:crossesAt val="0"/>
        <c:crossBetween val="midCat"/>
        <c:majorUnit val="10"/>
      </c:valAx>
      <c:valAx>
        <c:axId val="41257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91348"/>
        <c:axId val="40519725"/>
      </c:scatterChart>
      <c:valAx>
        <c:axId val="46191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725"/>
        <c:crossesAt val="0"/>
        <c:crossBetween val="midCat"/>
      </c:valAx>
      <c:valAx>
        <c:axId val="40519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26208"/>
        <c:axId val="1641326"/>
      </c:scatterChart>
      <c:valAx>
        <c:axId val="11826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6"/>
        <c:crossesAt val="0"/>
        <c:crossBetween val="midCat"/>
      </c:valAx>
      <c:valAx>
        <c:axId val="16413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