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07760"/>
        <c:axId val="2178379"/>
      </c:barChart>
      <c:catAx>
        <c:axId val="4210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8379"/>
        <c:auto val="1"/>
        <c:lblAlgn val="ctr"/>
        <c:lblOffset val="100"/>
        <c:noMultiLvlLbl val="0"/>
      </c:catAx>
      <c:valAx>
        <c:axId val="217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07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18818"/>
        <c:axId val="73744120"/>
      </c:scatterChart>
      <c:valAx>
        <c:axId val="208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20"/>
        <c:crossesAt val="0"/>
        <c:crossBetween val="midCat"/>
      </c:valAx>
      <c:valAx>
        <c:axId val="737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