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13049"/>
        <c:axId val="97098160"/>
      </c:scatterChart>
      <c:valAx>
        <c:axId val="53130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160"/>
        <c:crossBetween val="midCat"/>
      </c:valAx>
      <c:valAx>
        <c:axId val="970981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621723"/>
        <c:axId val="87326695"/>
      </c:scatterChart>
      <c:valAx>
        <c:axId val="5362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695"/>
        <c:crossesAt val="0"/>
        <c:crossBetween val="midCat"/>
      </c:valAx>
      <c:valAx>
        <c:axId val="8732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