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31351"/>
        <c:axId val="29931369"/>
      </c:scatterChart>
      <c:valAx>
        <c:axId val="84831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69"/>
        <c:crossBetween val="midCat"/>
      </c:valAx>
      <c:valAx>
        <c:axId val="29931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77193"/>
        <c:axId val="58262135"/>
      </c:scatterChart>
      <c:valAx>
        <c:axId val="8107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135"/>
        <c:crossesAt val="0"/>
        <c:crossBetween val="midCat"/>
      </c:valAx>
      <c:valAx>
        <c:axId val="582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