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53837"/>
        <c:axId val="9393929"/>
      </c:scatterChart>
      <c:valAx>
        <c:axId val="3355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9"/>
        <c:crossesAt val="0"/>
        <c:crossBetween val="midCat"/>
      </c:valAx>
      <c:valAx>
        <c:axId val="93939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194337"/>
        <c:axId val="88271909"/>
      </c:scatterChart>
      <c:valAx>
        <c:axId val="5519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909"/>
        <c:crossesAt val="0"/>
        <c:crossBetween val="midCat"/>
      </c:valAx>
      <c:valAx>
        <c:axId val="88271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58103"/>
        <c:axId val="11656175"/>
      </c:scatterChart>
      <c:valAx>
        <c:axId val="318581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175"/>
        <c:crossesAt val="0"/>
        <c:crossBetween val="midCat"/>
        <c:majorUnit val="10"/>
      </c:valAx>
      <c:valAx>
        <c:axId val="11656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96138"/>
        <c:axId val="31166691"/>
      </c:scatterChart>
      <c:valAx>
        <c:axId val="71896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91"/>
        <c:crossesAt val="0"/>
        <c:crossBetween val="midCat"/>
      </c:valAx>
      <c:valAx>
        <c:axId val="31166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48546"/>
        <c:axId val="54585572"/>
      </c:scatterChart>
      <c:valAx>
        <c:axId val="511485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72"/>
        <c:crossesAt val="0"/>
        <c:crossBetween val="midCat"/>
      </c:valAx>
      <c:valAx>
        <c:axId val="54585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