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49973"/>
        <c:axId val="8950915"/>
      </c:scatterChart>
      <c:valAx>
        <c:axId val="29049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15"/>
        <c:crossBetween val="midCat"/>
      </c:valAx>
      <c:valAx>
        <c:axId val="8950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09870"/>
        <c:axId val="38919904"/>
      </c:scatterChart>
      <c:valAx>
        <c:axId val="8340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904"/>
        <c:crossesAt val="0"/>
        <c:crossBetween val="midCat"/>
      </c:valAx>
      <c:valAx>
        <c:axId val="389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