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12508"/>
        <c:axId val="34036852"/>
      </c:scatterChart>
      <c:valAx>
        <c:axId val="20712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852"/>
        <c:crossBetween val="midCat"/>
      </c:valAx>
      <c:valAx>
        <c:axId val="34036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88611"/>
        <c:axId val="55587395"/>
      </c:scatterChart>
      <c:valAx>
        <c:axId val="1258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395"/>
        <c:crossesAt val="0"/>
        <c:crossBetween val="midCat"/>
      </c:valAx>
      <c:valAx>
        <c:axId val="555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