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182066"/>
        <c:axId val="42269947"/>
      </c:scatterChart>
      <c:valAx>
        <c:axId val="681820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947"/>
        <c:crossBetween val="midCat"/>
      </c:valAx>
      <c:valAx>
        <c:axId val="422699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0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363270"/>
        <c:axId val="82288270"/>
      </c:scatterChart>
      <c:valAx>
        <c:axId val="4636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270"/>
        <c:crossesAt val="0"/>
        <c:crossBetween val="midCat"/>
      </c:valAx>
      <c:valAx>
        <c:axId val="8228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