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14339"/>
        <c:axId val="67098614"/>
      </c:scatterChart>
      <c:valAx>
        <c:axId val="20314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614"/>
        <c:crossBetween val="midCat"/>
      </c:valAx>
      <c:valAx>
        <c:axId val="67098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31539"/>
        <c:axId val="2024666"/>
      </c:scatterChart>
      <c:valAx>
        <c:axId val="605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66"/>
        <c:crossesAt val="0"/>
        <c:crossBetween val="midCat"/>
      </c:valAx>
      <c:valAx>
        <c:axId val="20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