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3783977"/>
        <c:axId val="66020382"/>
      </c:scatterChart>
      <c:valAx>
        <c:axId val="43783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6020382"/>
        <c:crossesAt val="0"/>
        <c:crossBetween val="midCat"/>
      </c:valAx>
      <c:valAx>
        <c:axId val="660203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37839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