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96264"/>
        <c:axId val="24739268"/>
      </c:scatterChart>
      <c:valAx>
        <c:axId val="6619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68"/>
        <c:crossesAt val="0"/>
        <c:crossBetween val="midCat"/>
      </c:valAx>
      <c:valAx>
        <c:axId val="24739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37877"/>
        <c:axId val="55216612"/>
      </c:scatterChart>
      <c:valAx>
        <c:axId val="4703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612"/>
        <c:crossesAt val="0"/>
        <c:crossBetween val="midCat"/>
      </c:valAx>
      <c:valAx>
        <c:axId val="552166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155262"/>
        <c:axId val="48806947"/>
      </c:scatterChart>
      <c:valAx>
        <c:axId val="65155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947"/>
        <c:crossesAt val="0"/>
        <c:crossBetween val="midCat"/>
        <c:majorUnit val="10"/>
      </c:valAx>
      <c:valAx>
        <c:axId val="48806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663"/>
        <c:axId val="41315423"/>
      </c:scatterChart>
      <c:valAx>
        <c:axId val="876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423"/>
        <c:crossesAt val="0"/>
        <c:crossBetween val="midCat"/>
      </c:valAx>
      <c:valAx>
        <c:axId val="41315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84437"/>
        <c:axId val="43047827"/>
      </c:scatterChart>
      <c:valAx>
        <c:axId val="38184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27"/>
        <c:crossesAt val="0"/>
        <c:crossBetween val="midCat"/>
      </c:valAx>
      <c:valAx>
        <c:axId val="43047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