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401845"/>
        <c:axId val="1539074"/>
      </c:barChart>
      <c:catAx>
        <c:axId val="56401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074"/>
        <c:auto val="1"/>
        <c:lblAlgn val="ctr"/>
        <c:lblOffset val="100"/>
        <c:noMultiLvlLbl val="0"/>
      </c:catAx>
      <c:valAx>
        <c:axId val="1539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01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3279"/>
        <c:axId val="21772653"/>
      </c:scatterChart>
      <c:valAx>
        <c:axId val="998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653"/>
        <c:crossesAt val="0"/>
        <c:crossBetween val="midCat"/>
      </c:valAx>
      <c:valAx>
        <c:axId val="217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