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98696"/>
        <c:axId val="82717753"/>
      </c:scatterChart>
      <c:valAx>
        <c:axId val="10298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753"/>
        <c:crossBetween val="midCat"/>
      </c:valAx>
      <c:valAx>
        <c:axId val="82717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67599"/>
        <c:axId val="9477224"/>
      </c:scatterChart>
      <c:valAx>
        <c:axId val="6746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4"/>
        <c:crossesAt val="0"/>
        <c:crossBetween val="midCat"/>
      </c:valAx>
      <c:valAx>
        <c:axId val="94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