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44504"/>
        <c:axId val="36663895"/>
      </c:scatterChart>
      <c:valAx>
        <c:axId val="61544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95"/>
        <c:crossBetween val="midCat"/>
      </c:valAx>
      <c:valAx>
        <c:axId val="36663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43903"/>
        <c:axId val="72249723"/>
      </c:scatterChart>
      <c:valAx>
        <c:axId val="293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723"/>
        <c:crossesAt val="0"/>
        <c:crossBetween val="midCat"/>
      </c:valAx>
      <c:valAx>
        <c:axId val="722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