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542902"/>
        <c:axId val="18769495"/>
      </c:scatterChart>
      <c:valAx>
        <c:axId val="55542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9495"/>
        <c:crossesAt val="0"/>
        <c:crossBetween val="midCat"/>
      </c:valAx>
      <c:valAx>
        <c:axId val="187694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290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289409"/>
        <c:axId val="50589381"/>
      </c:scatterChart>
      <c:valAx>
        <c:axId val="41289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9381"/>
        <c:crossesAt val="0"/>
        <c:crossBetween val="midCat"/>
      </c:valAx>
      <c:valAx>
        <c:axId val="5058938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9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124261"/>
        <c:axId val="29957938"/>
      </c:scatterChart>
      <c:valAx>
        <c:axId val="791242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7938"/>
        <c:crossesAt val="0"/>
        <c:crossBetween val="midCat"/>
        <c:majorUnit val="10"/>
      </c:valAx>
      <c:valAx>
        <c:axId val="299579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4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30208"/>
        <c:axId val="70625359"/>
      </c:scatterChart>
      <c:valAx>
        <c:axId val="853020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5359"/>
        <c:crossesAt val="0"/>
        <c:crossBetween val="midCat"/>
      </c:valAx>
      <c:valAx>
        <c:axId val="706253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456867"/>
        <c:axId val="79178843"/>
      </c:scatterChart>
      <c:valAx>
        <c:axId val="254568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8843"/>
        <c:crossesAt val="0"/>
        <c:crossBetween val="midCat"/>
      </c:valAx>
      <c:valAx>
        <c:axId val="7917884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6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