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97695"/>
        <c:axId val="97752037"/>
      </c:barChart>
      <c:catAx>
        <c:axId val="1559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2037"/>
        <c:auto val="1"/>
        <c:lblAlgn val="ctr"/>
        <c:lblOffset val="100"/>
        <c:noMultiLvlLbl val="0"/>
      </c:catAx>
      <c:valAx>
        <c:axId val="97752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97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11345"/>
        <c:axId val="80020163"/>
      </c:scatterChart>
      <c:valAx>
        <c:axId val="4941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63"/>
        <c:crossesAt val="0"/>
        <c:crossBetween val="midCat"/>
      </c:valAx>
      <c:valAx>
        <c:axId val="800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