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263927"/>
        <c:axId val="30342013"/>
      </c:scatterChart>
      <c:valAx>
        <c:axId val="9526392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2013"/>
        <c:crossBetween val="midCat"/>
      </c:valAx>
      <c:valAx>
        <c:axId val="303420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392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232727"/>
        <c:axId val="85162672"/>
      </c:scatterChart>
      <c:valAx>
        <c:axId val="43232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2672"/>
        <c:crossesAt val="0"/>
        <c:crossBetween val="midCat"/>
      </c:valAx>
      <c:valAx>
        <c:axId val="8516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27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