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63913"/>
        <c:axId val="95085729"/>
      </c:scatterChart>
      <c:valAx>
        <c:axId val="90763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729"/>
        <c:crossBetween val="midCat"/>
      </c:valAx>
      <c:valAx>
        <c:axId val="95085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80578"/>
        <c:axId val="72893030"/>
      </c:scatterChart>
      <c:valAx>
        <c:axId val="3298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030"/>
        <c:crossesAt val="0"/>
        <c:crossBetween val="midCat"/>
      </c:valAx>
      <c:valAx>
        <c:axId val="728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