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011252"/>
        <c:axId val="19031443"/>
      </c:scatterChart>
      <c:valAx>
        <c:axId val="24011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1443"/>
        <c:crossesAt val="0"/>
        <c:crossBetween val="midCat"/>
      </c:valAx>
      <c:valAx>
        <c:axId val="190314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2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434876"/>
        <c:axId val="57199796"/>
      </c:scatterChart>
      <c:valAx>
        <c:axId val="86434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9796"/>
        <c:crossesAt val="0"/>
        <c:crossBetween val="midCat"/>
      </c:valAx>
      <c:valAx>
        <c:axId val="571997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4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563021"/>
        <c:axId val="40397"/>
      </c:scatterChart>
      <c:valAx>
        <c:axId val="945630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"/>
        <c:crossesAt val="0"/>
        <c:crossBetween val="midCat"/>
        <c:majorUnit val="10"/>
      </c:valAx>
      <c:valAx>
        <c:axId val="403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3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83921"/>
        <c:axId val="62206607"/>
      </c:scatterChart>
      <c:valAx>
        <c:axId val="41839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6607"/>
        <c:crossesAt val="0"/>
        <c:crossBetween val="midCat"/>
      </c:valAx>
      <c:valAx>
        <c:axId val="622066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586467"/>
        <c:axId val="53909047"/>
      </c:scatterChart>
      <c:valAx>
        <c:axId val="205864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047"/>
        <c:crossesAt val="0"/>
        <c:crossBetween val="midCat"/>
      </c:valAx>
      <c:valAx>
        <c:axId val="539090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