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33671"/>
        <c:axId val="63168398"/>
      </c:scatterChart>
      <c:valAx>
        <c:axId val="62133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98"/>
        <c:crossBetween val="midCat"/>
      </c:valAx>
      <c:valAx>
        <c:axId val="63168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40728"/>
        <c:axId val="47507578"/>
      </c:scatterChart>
      <c:valAx>
        <c:axId val="169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78"/>
        <c:crossesAt val="0"/>
        <c:crossBetween val="midCat"/>
      </c:valAx>
      <c:valAx>
        <c:axId val="475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