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83168"/>
        <c:axId val="66236778"/>
      </c:scatterChart>
      <c:valAx>
        <c:axId val="107831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778"/>
        <c:crossBetween val="midCat"/>
      </c:valAx>
      <c:valAx>
        <c:axId val="662367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1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53675"/>
        <c:axId val="42491424"/>
      </c:scatterChart>
      <c:valAx>
        <c:axId val="7115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424"/>
        <c:crossesAt val="0"/>
        <c:crossBetween val="midCat"/>
      </c:valAx>
      <c:valAx>
        <c:axId val="4249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