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2474"/>
        <c:axId val="89323561"/>
      </c:scatterChart>
      <c:valAx>
        <c:axId val="260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61"/>
        <c:crossesAt val="0"/>
        <c:crossBetween val="midCat"/>
      </c:valAx>
      <c:valAx>
        <c:axId val="89323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37073"/>
        <c:axId val="47877860"/>
      </c:scatterChart>
      <c:valAx>
        <c:axId val="3913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860"/>
        <c:crossesAt val="0"/>
        <c:crossBetween val="midCat"/>
      </c:valAx>
      <c:valAx>
        <c:axId val="47877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510426"/>
        <c:axId val="67593415"/>
      </c:scatterChart>
      <c:valAx>
        <c:axId val="545104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415"/>
        <c:crossesAt val="0"/>
        <c:crossBetween val="midCat"/>
        <c:majorUnit val="10"/>
      </c:valAx>
      <c:valAx>
        <c:axId val="675934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724730"/>
        <c:axId val="91955104"/>
      </c:scatterChart>
      <c:valAx>
        <c:axId val="32724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104"/>
        <c:crossesAt val="0"/>
        <c:crossBetween val="midCat"/>
      </c:valAx>
      <c:valAx>
        <c:axId val="919551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97480"/>
        <c:axId val="96301289"/>
      </c:scatterChart>
      <c:valAx>
        <c:axId val="65697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289"/>
        <c:crossesAt val="0"/>
        <c:crossBetween val="midCat"/>
      </c:valAx>
      <c:valAx>
        <c:axId val="96301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