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027911"/>
        <c:axId val="26537487"/>
      </c:scatterChart>
      <c:valAx>
        <c:axId val="160279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487"/>
        <c:crossBetween val="midCat"/>
      </c:valAx>
      <c:valAx>
        <c:axId val="265374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9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996547"/>
        <c:axId val="11705639"/>
      </c:scatterChart>
      <c:valAx>
        <c:axId val="4499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639"/>
        <c:crossesAt val="0"/>
        <c:crossBetween val="midCat"/>
      </c:valAx>
      <c:valAx>
        <c:axId val="1170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