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00229"/>
        <c:axId val="17647118"/>
      </c:scatterChart>
      <c:valAx>
        <c:axId val="90500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118"/>
        <c:crossBetween val="midCat"/>
      </c:valAx>
      <c:valAx>
        <c:axId val="17647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46097"/>
        <c:axId val="58958378"/>
      </c:scatterChart>
      <c:valAx>
        <c:axId val="4764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78"/>
        <c:crossesAt val="0"/>
        <c:crossBetween val="midCat"/>
      </c:valAx>
      <c:valAx>
        <c:axId val="589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