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335444"/>
        <c:axId val="17957329"/>
      </c:scatterChart>
      <c:valAx>
        <c:axId val="3433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329"/>
        <c:crossesAt val="0"/>
        <c:crossBetween val="midCat"/>
      </c:valAx>
      <c:valAx>
        <c:axId val="179573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4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854409"/>
        <c:axId val="36630329"/>
      </c:scatterChart>
      <c:valAx>
        <c:axId val="3385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329"/>
        <c:crossesAt val="0"/>
        <c:crossBetween val="midCat"/>
      </c:valAx>
      <c:valAx>
        <c:axId val="366303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522396"/>
        <c:axId val="30084648"/>
      </c:scatterChart>
      <c:valAx>
        <c:axId val="835223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648"/>
        <c:crossesAt val="0"/>
        <c:crossBetween val="midCat"/>
        <c:majorUnit val="10"/>
      </c:valAx>
      <c:valAx>
        <c:axId val="300846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663426"/>
        <c:axId val="44365009"/>
      </c:scatterChart>
      <c:valAx>
        <c:axId val="116634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009"/>
        <c:crossesAt val="0"/>
        <c:crossBetween val="midCat"/>
      </c:valAx>
      <c:valAx>
        <c:axId val="443650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725371"/>
        <c:axId val="48338026"/>
      </c:scatterChart>
      <c:valAx>
        <c:axId val="907253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026"/>
        <c:crossesAt val="0"/>
        <c:crossBetween val="midCat"/>
      </c:valAx>
      <c:valAx>
        <c:axId val="483380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