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1383"/>
        <c:axId val="75778687"/>
      </c:barChart>
      <c:catAx>
        <c:axId val="254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8687"/>
        <c:auto val="1"/>
        <c:lblAlgn val="ctr"/>
        <c:lblOffset val="100"/>
        <c:noMultiLvlLbl val="0"/>
      </c:catAx>
      <c:valAx>
        <c:axId val="7577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1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51488"/>
        <c:axId val="9683723"/>
      </c:scatterChart>
      <c:valAx>
        <c:axId val="8885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23"/>
        <c:crossesAt val="0"/>
        <c:crossBetween val="midCat"/>
      </c:valAx>
      <c:valAx>
        <c:axId val="96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