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011948"/>
        <c:axId val="24460161"/>
      </c:scatterChart>
      <c:valAx>
        <c:axId val="830119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161"/>
        <c:crossBetween val="midCat"/>
      </c:valAx>
      <c:valAx>
        <c:axId val="244601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9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822604"/>
        <c:axId val="54120161"/>
      </c:scatterChart>
      <c:valAx>
        <c:axId val="1782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161"/>
        <c:crossesAt val="0"/>
        <c:crossBetween val="midCat"/>
      </c:valAx>
      <c:valAx>
        <c:axId val="5412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