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81639"/>
        <c:axId val="75607471"/>
      </c:scatterChart>
      <c:valAx>
        <c:axId val="198163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7471"/>
        <c:crossBetween val="midCat"/>
      </c:valAx>
      <c:valAx>
        <c:axId val="7560747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63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336991"/>
        <c:axId val="74121858"/>
      </c:scatterChart>
      <c:valAx>
        <c:axId val="62336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1858"/>
        <c:crossesAt val="0"/>
        <c:crossBetween val="midCat"/>
      </c:valAx>
      <c:valAx>
        <c:axId val="74121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69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