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74562"/>
        <c:axId val="38184069"/>
      </c:scatterChart>
      <c:valAx>
        <c:axId val="521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69"/>
        <c:crossesAt val="0"/>
        <c:crossBetween val="midCat"/>
      </c:valAx>
      <c:valAx>
        <c:axId val="38184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75336"/>
        <c:axId val="55928248"/>
      </c:scatterChart>
      <c:valAx>
        <c:axId val="7407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48"/>
        <c:crossesAt val="0"/>
        <c:crossBetween val="midCat"/>
      </c:valAx>
      <c:valAx>
        <c:axId val="55928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73874"/>
        <c:axId val="15371975"/>
      </c:scatterChart>
      <c:valAx>
        <c:axId val="13173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75"/>
        <c:crossesAt val="0"/>
        <c:crossBetween val="midCat"/>
        <c:majorUnit val="10"/>
      </c:valAx>
      <c:valAx>
        <c:axId val="15371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45497"/>
        <c:axId val="44822395"/>
      </c:scatterChart>
      <c:valAx>
        <c:axId val="79245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95"/>
        <c:crossesAt val="0"/>
        <c:crossBetween val="midCat"/>
      </c:valAx>
      <c:valAx>
        <c:axId val="44822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87181"/>
        <c:axId val="16613429"/>
      </c:scatterChart>
      <c:valAx>
        <c:axId val="35987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429"/>
        <c:crossesAt val="0"/>
        <c:crossBetween val="midCat"/>
      </c:valAx>
      <c:valAx>
        <c:axId val="16613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