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849491"/>
        <c:axId val="3505433"/>
      </c:barChart>
      <c:catAx>
        <c:axId val="16849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5433"/>
        <c:auto val="1"/>
        <c:lblAlgn val="ctr"/>
        <c:lblOffset val="100"/>
        <c:noMultiLvlLbl val="0"/>
      </c:catAx>
      <c:valAx>
        <c:axId val="3505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494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0202"/>
        <c:axId val="22093462"/>
      </c:scatterChart>
      <c:valAx>
        <c:axId val="142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462"/>
        <c:crossesAt val="0"/>
        <c:crossBetween val="midCat"/>
      </c:valAx>
      <c:valAx>
        <c:axId val="2209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