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678032"/>
        <c:axId val="49382291"/>
      </c:scatterChart>
      <c:valAx>
        <c:axId val="806780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2291"/>
        <c:crossBetween val="midCat"/>
      </c:valAx>
      <c:valAx>
        <c:axId val="493822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80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493401"/>
        <c:axId val="61670232"/>
      </c:scatterChart>
      <c:valAx>
        <c:axId val="9549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0232"/>
        <c:crossesAt val="0"/>
        <c:crossBetween val="midCat"/>
      </c:valAx>
      <c:valAx>
        <c:axId val="6167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3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