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12136"/>
        <c:axId val="21886718"/>
      </c:scatterChart>
      <c:valAx>
        <c:axId val="91912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718"/>
        <c:crossBetween val="midCat"/>
      </c:valAx>
      <c:valAx>
        <c:axId val="21886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38014"/>
        <c:axId val="19427024"/>
      </c:scatterChart>
      <c:valAx>
        <c:axId val="695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024"/>
        <c:crossesAt val="0"/>
        <c:crossBetween val="midCat"/>
      </c:valAx>
      <c:valAx>
        <c:axId val="194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