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240394"/>
        <c:axId val="31339412"/>
      </c:scatterChart>
      <c:valAx>
        <c:axId val="8024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412"/>
        <c:crossesAt val="0"/>
        <c:crossBetween val="midCat"/>
      </c:valAx>
      <c:valAx>
        <c:axId val="313394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3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715631"/>
        <c:axId val="11284135"/>
      </c:scatterChart>
      <c:valAx>
        <c:axId val="6371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135"/>
        <c:crossesAt val="0"/>
        <c:crossBetween val="midCat"/>
      </c:valAx>
      <c:valAx>
        <c:axId val="112841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375359"/>
        <c:axId val="94197080"/>
      </c:scatterChart>
      <c:valAx>
        <c:axId val="763753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080"/>
        <c:crossesAt val="0"/>
        <c:crossBetween val="midCat"/>
        <c:majorUnit val="10"/>
      </c:valAx>
      <c:valAx>
        <c:axId val="941970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704104"/>
        <c:axId val="32718014"/>
      </c:scatterChart>
      <c:valAx>
        <c:axId val="187041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014"/>
        <c:crossesAt val="0"/>
        <c:crossBetween val="midCat"/>
      </c:valAx>
      <c:valAx>
        <c:axId val="327180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81915"/>
        <c:axId val="17729417"/>
      </c:scatterChart>
      <c:valAx>
        <c:axId val="20819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417"/>
        <c:crossesAt val="0"/>
        <c:crossBetween val="midCat"/>
      </c:valAx>
      <c:valAx>
        <c:axId val="177294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