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10581"/>
        <c:axId val="34304384"/>
      </c:barChart>
      <c:catAx>
        <c:axId val="80910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04384"/>
        <c:auto val="1"/>
        <c:lblAlgn val="ctr"/>
        <c:lblOffset val="100"/>
        <c:noMultiLvlLbl val="0"/>
      </c:catAx>
      <c:valAx>
        <c:axId val="34304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105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4089"/>
        <c:axId val="59573832"/>
      </c:scatterChart>
      <c:valAx>
        <c:axId val="45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832"/>
        <c:crossesAt val="0"/>
        <c:crossBetween val="midCat"/>
      </c:valAx>
      <c:valAx>
        <c:axId val="595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