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789689"/>
        <c:axId val="87889387"/>
      </c:scatterChart>
      <c:valAx>
        <c:axId val="397896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387"/>
        <c:crossBetween val="midCat"/>
      </c:valAx>
      <c:valAx>
        <c:axId val="87889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6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85480"/>
        <c:axId val="32442943"/>
      </c:scatterChart>
      <c:valAx>
        <c:axId val="8688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943"/>
        <c:crossesAt val="0"/>
        <c:crossBetween val="midCat"/>
      </c:valAx>
      <c:valAx>
        <c:axId val="3244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