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221597"/>
        <c:axId val="8526212"/>
      </c:scatterChart>
      <c:valAx>
        <c:axId val="672215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12"/>
        <c:crossBetween val="midCat"/>
      </c:valAx>
      <c:valAx>
        <c:axId val="85262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5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50236"/>
        <c:axId val="82272252"/>
      </c:scatterChart>
      <c:valAx>
        <c:axId val="4825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252"/>
        <c:crossesAt val="0"/>
        <c:crossBetween val="midCat"/>
      </c:valAx>
      <c:valAx>
        <c:axId val="8227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