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523134"/>
        <c:axId val="68100189"/>
      </c:scatterChart>
      <c:valAx>
        <c:axId val="3452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189"/>
        <c:crossesAt val="0"/>
        <c:crossBetween val="midCat"/>
      </c:valAx>
      <c:valAx>
        <c:axId val="681001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1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732752"/>
        <c:axId val="58325066"/>
      </c:scatterChart>
      <c:valAx>
        <c:axId val="1673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066"/>
        <c:crossesAt val="0"/>
        <c:crossBetween val="midCat"/>
      </c:valAx>
      <c:valAx>
        <c:axId val="583250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182490"/>
        <c:axId val="90985839"/>
      </c:scatterChart>
      <c:valAx>
        <c:axId val="911824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839"/>
        <c:crossesAt val="0"/>
        <c:crossBetween val="midCat"/>
        <c:majorUnit val="10"/>
      </c:valAx>
      <c:valAx>
        <c:axId val="909858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386073"/>
        <c:axId val="31626274"/>
      </c:scatterChart>
      <c:valAx>
        <c:axId val="653860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274"/>
        <c:crossesAt val="0"/>
        <c:crossBetween val="midCat"/>
      </c:valAx>
      <c:valAx>
        <c:axId val="316262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27271"/>
        <c:axId val="93207504"/>
      </c:scatterChart>
      <c:valAx>
        <c:axId val="68272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504"/>
        <c:crossesAt val="0"/>
        <c:crossBetween val="midCat"/>
      </c:valAx>
      <c:valAx>
        <c:axId val="932075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