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393826"/>
        <c:axId val="69279767"/>
      </c:barChart>
      <c:catAx>
        <c:axId val="87393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79767"/>
        <c:auto val="1"/>
        <c:lblAlgn val="ctr"/>
        <c:lblOffset val="100"/>
        <c:noMultiLvlLbl val="0"/>
      </c:catAx>
      <c:valAx>
        <c:axId val="69279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938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66569"/>
        <c:axId val="67872331"/>
      </c:scatterChart>
      <c:valAx>
        <c:axId val="3336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331"/>
        <c:crossesAt val="0"/>
        <c:crossBetween val="midCat"/>
      </c:valAx>
      <c:valAx>
        <c:axId val="678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