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467595"/>
        <c:axId val="81166759"/>
      </c:scatterChart>
      <c:valAx>
        <c:axId val="274675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759"/>
        <c:crossBetween val="midCat"/>
      </c:valAx>
      <c:valAx>
        <c:axId val="811667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5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09021"/>
        <c:axId val="30556238"/>
      </c:scatterChart>
      <c:valAx>
        <c:axId val="760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238"/>
        <c:crossesAt val="0"/>
        <c:crossBetween val="midCat"/>
      </c:valAx>
      <c:valAx>
        <c:axId val="3055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