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593661"/>
        <c:axId val="78187481"/>
      </c:scatterChart>
      <c:valAx>
        <c:axId val="12593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481"/>
        <c:crossBetween val="midCat"/>
      </c:valAx>
      <c:valAx>
        <c:axId val="781874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19152"/>
        <c:axId val="79129064"/>
      </c:scatterChart>
      <c:valAx>
        <c:axId val="9161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064"/>
        <c:crossesAt val="0"/>
        <c:crossBetween val="midCat"/>
      </c:valAx>
      <c:valAx>
        <c:axId val="7912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