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093386"/>
        <c:axId val="42456395"/>
      </c:scatterChart>
      <c:valAx>
        <c:axId val="73093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456395"/>
        <c:crossesAt val="0"/>
        <c:crossBetween val="midCat"/>
      </c:valAx>
      <c:valAx>
        <c:axId val="424563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0933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