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71461"/>
        <c:axId val="18159123"/>
      </c:scatterChart>
      <c:valAx>
        <c:axId val="8687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123"/>
        <c:crossesAt val="0"/>
        <c:crossBetween val="midCat"/>
      </c:valAx>
      <c:valAx>
        <c:axId val="18159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22519"/>
        <c:axId val="52417167"/>
      </c:scatterChart>
      <c:valAx>
        <c:axId val="2302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67"/>
        <c:crossesAt val="0"/>
        <c:crossBetween val="midCat"/>
      </c:valAx>
      <c:valAx>
        <c:axId val="524171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35505"/>
        <c:axId val="19975366"/>
      </c:scatterChart>
      <c:valAx>
        <c:axId val="91235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66"/>
        <c:crossesAt val="0"/>
        <c:crossBetween val="midCat"/>
        <c:majorUnit val="10"/>
      </c:valAx>
      <c:valAx>
        <c:axId val="19975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2824"/>
        <c:axId val="45631624"/>
      </c:scatterChart>
      <c:valAx>
        <c:axId val="6802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624"/>
        <c:crossesAt val="0"/>
        <c:crossBetween val="midCat"/>
      </c:valAx>
      <c:valAx>
        <c:axId val="45631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01920"/>
        <c:axId val="17188038"/>
      </c:scatterChart>
      <c:valAx>
        <c:axId val="58801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038"/>
        <c:crossesAt val="0"/>
        <c:crossBetween val="midCat"/>
      </c:valAx>
      <c:valAx>
        <c:axId val="17188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