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151496"/>
        <c:axId val="67412403"/>
      </c:barChart>
      <c:catAx>
        <c:axId val="41151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12403"/>
        <c:auto val="1"/>
        <c:lblAlgn val="ctr"/>
        <c:lblOffset val="100"/>
        <c:noMultiLvlLbl val="0"/>
      </c:catAx>
      <c:valAx>
        <c:axId val="67412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514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91701"/>
        <c:axId val="48789137"/>
      </c:scatterChart>
      <c:valAx>
        <c:axId val="7009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137"/>
        <c:crossesAt val="0"/>
        <c:crossBetween val="midCat"/>
      </c:valAx>
      <c:valAx>
        <c:axId val="4878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