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638035"/>
        <c:axId val="18214835"/>
      </c:scatterChart>
      <c:valAx>
        <c:axId val="596380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835"/>
        <c:crossBetween val="midCat"/>
      </c:valAx>
      <c:valAx>
        <c:axId val="182148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0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34408"/>
        <c:axId val="83709465"/>
      </c:scatterChart>
      <c:valAx>
        <c:axId val="4253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465"/>
        <c:crossesAt val="0"/>
        <c:crossBetween val="midCat"/>
      </c:valAx>
      <c:valAx>
        <c:axId val="837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