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68455"/>
        <c:axId val="67168524"/>
      </c:scatterChart>
      <c:valAx>
        <c:axId val="46068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524"/>
        <c:crossBetween val="midCat"/>
      </c:valAx>
      <c:valAx>
        <c:axId val="67168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9941"/>
        <c:axId val="89168333"/>
      </c:scatterChart>
      <c:valAx>
        <c:axId val="214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333"/>
        <c:crossesAt val="0"/>
        <c:crossBetween val="midCat"/>
      </c:valAx>
      <c:valAx>
        <c:axId val="8916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