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060974"/>
        <c:axId val="28567053"/>
      </c:scatterChart>
      <c:valAx>
        <c:axId val="7406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053"/>
        <c:crossesAt val="0"/>
        <c:crossBetween val="midCat"/>
      </c:valAx>
      <c:valAx>
        <c:axId val="285670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9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30147"/>
        <c:axId val="36312388"/>
      </c:scatterChart>
      <c:valAx>
        <c:axId val="6103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388"/>
        <c:crossesAt val="0"/>
        <c:crossBetween val="midCat"/>
      </c:valAx>
      <c:valAx>
        <c:axId val="363123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082841"/>
        <c:axId val="98501250"/>
      </c:scatterChart>
      <c:valAx>
        <c:axId val="78082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50"/>
        <c:crossesAt val="0"/>
        <c:crossBetween val="midCat"/>
        <c:majorUnit val="10"/>
      </c:valAx>
      <c:valAx>
        <c:axId val="985012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060546"/>
        <c:axId val="64906467"/>
      </c:scatterChart>
      <c:valAx>
        <c:axId val="820605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467"/>
        <c:crossesAt val="0"/>
        <c:crossBetween val="midCat"/>
      </c:valAx>
      <c:valAx>
        <c:axId val="649064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935734"/>
        <c:axId val="89856112"/>
      </c:scatterChart>
      <c:valAx>
        <c:axId val="249357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112"/>
        <c:crossesAt val="0"/>
        <c:crossBetween val="midCat"/>
      </c:valAx>
      <c:valAx>
        <c:axId val="898561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