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29074"/>
        <c:axId val="43130129"/>
      </c:scatterChart>
      <c:valAx>
        <c:axId val="61629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29"/>
        <c:crossBetween val="midCat"/>
      </c:valAx>
      <c:valAx>
        <c:axId val="43130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35155"/>
        <c:axId val="98078904"/>
      </c:scatterChart>
      <c:valAx>
        <c:axId val="8763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904"/>
        <c:crossesAt val="0"/>
        <c:crossBetween val="midCat"/>
      </c:valAx>
      <c:valAx>
        <c:axId val="980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